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数据源" sheetId="1" state="visible" r:id="rId2"/>
    <sheet name="辅助数据" sheetId="2" state="visible" r:id="rId3"/>
  </sheets>
  <definedNames>
    <definedName function="false" hidden="false" name="订单" vbProcedure="false">#REF!</definedName>
    <definedName function="false" hidden="false" name="退货" vbProcedure="false">#REF!</definedName>
    <definedName function="false" hidden="false" name="销售人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">
  <si>
    <t xml:space="preserve">地区</t>
  </si>
  <si>
    <t xml:space="preserve">细分</t>
  </si>
  <si>
    <t xml:space="preserve">类别</t>
  </si>
  <si>
    <t xml:space="preserve">销售额</t>
  </si>
  <si>
    <t xml:space="preserve">Level</t>
  </si>
  <si>
    <t xml:space="preserve">东北</t>
  </si>
  <si>
    <t xml:space="preserve">公司</t>
  </si>
  <si>
    <t xml:space="preserve">办公用品</t>
  </si>
  <si>
    <t xml:space="preserve">技术</t>
  </si>
  <si>
    <t xml:space="preserve">家具</t>
  </si>
  <si>
    <t xml:space="preserve">消费者</t>
  </si>
  <si>
    <t xml:space="preserve">小型企业</t>
  </si>
  <si>
    <t xml:space="preserve">华北</t>
  </si>
  <si>
    <t xml:space="preserve">华东</t>
  </si>
  <si>
    <t xml:space="preserve">西北</t>
  </si>
  <si>
    <t xml:space="preserve">西南</t>
  </si>
  <si>
    <t xml:space="preserve">中南</t>
  </si>
  <si>
    <t xml:space="preserve">Pa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28125" defaultRowHeight="16.5" zeroHeight="false" outlineLevelRow="0" outlineLevelCol="0"/>
  <cols>
    <col collapsed="false" customWidth="false" hidden="false" outlineLevel="0" max="3" min="1" style="1" width="9.13"/>
    <col collapsed="false" customWidth="true" hidden="false" outlineLevel="0" max="4" min="4" style="1" width="12.99"/>
    <col collapsed="false" customWidth="false" hidden="false" outlineLevel="0" max="5" min="5" style="2" width="9.13"/>
    <col collapsed="false" customWidth="false" hidden="false" outlineLevel="0" max="257" min="6" style="1" width="9.13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2" t="s">
        <v>4</v>
      </c>
    </row>
    <row r="2" customFormat="false" ht="16.5" hidden="false" customHeight="false" outlineLevel="0" collapsed="false">
      <c r="A2" s="3" t="s">
        <v>5</v>
      </c>
      <c r="D2" s="1" t="n">
        <v>2681567.469</v>
      </c>
      <c r="E2" s="2" t="n">
        <f aca="false">IF(NOT(ISBLANK(C2)),3,IF(NOT(ISBLANK(B2)),2,1))</f>
        <v>1</v>
      </c>
    </row>
    <row r="3" customFormat="false" ht="16.5" hidden="false" customHeight="false" outlineLevel="0" collapsed="false">
      <c r="A3" s="3" t="s">
        <v>5</v>
      </c>
      <c r="B3" s="3" t="s">
        <v>6</v>
      </c>
      <c r="D3" s="1" t="n">
        <v>834842.827</v>
      </c>
      <c r="E3" s="2" t="n">
        <f aca="false">IF(NOT(ISBLANK(C3)),3,IF(NOT(ISBLANK(B3)),2,1))</f>
        <v>2</v>
      </c>
    </row>
    <row r="4" customFormat="false" ht="16.5" hidden="false" customHeight="false" outlineLevel="0" collapsed="false">
      <c r="A4" s="3" t="s">
        <v>5</v>
      </c>
      <c r="B4" s="3" t="s">
        <v>6</v>
      </c>
      <c r="C4" s="3" t="s">
        <v>7</v>
      </c>
      <c r="D4" s="1" t="n">
        <v>254171.736</v>
      </c>
      <c r="E4" s="2" t="n">
        <f aca="false">IF(NOT(ISBLANK(C4)),3,IF(NOT(ISBLANK(B4)),2,1))</f>
        <v>3</v>
      </c>
    </row>
    <row r="5" customFormat="false" ht="16.5" hidden="false" customHeight="false" outlineLevel="0" collapsed="false">
      <c r="A5" s="3" t="s">
        <v>5</v>
      </c>
      <c r="B5" s="3" t="s">
        <v>6</v>
      </c>
      <c r="C5" s="3" t="s">
        <v>8</v>
      </c>
      <c r="D5" s="1" t="n">
        <v>261609.124</v>
      </c>
      <c r="E5" s="2" t="n">
        <f aca="false">IF(NOT(ISBLANK(C5)),3,IF(NOT(ISBLANK(B5)),2,1))</f>
        <v>3</v>
      </c>
    </row>
    <row r="6" customFormat="false" ht="16.5" hidden="false" customHeight="false" outlineLevel="0" collapsed="false">
      <c r="A6" s="3" t="s">
        <v>5</v>
      </c>
      <c r="B6" s="3" t="s">
        <v>6</v>
      </c>
      <c r="C6" s="3" t="s">
        <v>9</v>
      </c>
      <c r="D6" s="1" t="n">
        <v>319061.967</v>
      </c>
      <c r="E6" s="2" t="n">
        <f aca="false">IF(NOT(ISBLANK(C6)),3,IF(NOT(ISBLANK(B6)),2,1))</f>
        <v>3</v>
      </c>
    </row>
    <row r="7" customFormat="false" ht="16.5" hidden="false" customHeight="false" outlineLevel="0" collapsed="false">
      <c r="A7" s="3" t="s">
        <v>5</v>
      </c>
      <c r="B7" s="3" t="s">
        <v>10</v>
      </c>
      <c r="D7" s="1" t="n">
        <v>1323985.607</v>
      </c>
      <c r="E7" s="2" t="n">
        <f aca="false">IF(NOT(ISBLANK(C7)),3,IF(NOT(ISBLANK(B7)),2,1))</f>
        <v>2</v>
      </c>
    </row>
    <row r="8" customFormat="false" ht="16.5" hidden="false" customHeight="false" outlineLevel="0" collapsed="false">
      <c r="A8" s="3" t="s">
        <v>5</v>
      </c>
      <c r="B8" s="3" t="s">
        <v>10</v>
      </c>
      <c r="C8" s="3" t="s">
        <v>7</v>
      </c>
      <c r="D8" s="1" t="n">
        <v>425556.46</v>
      </c>
      <c r="E8" s="2" t="n">
        <f aca="false">IF(NOT(ISBLANK(C8)),3,IF(NOT(ISBLANK(B8)),2,1))</f>
        <v>3</v>
      </c>
    </row>
    <row r="9" customFormat="false" ht="16.5" hidden="false" customHeight="false" outlineLevel="0" collapsed="false">
      <c r="A9" s="3" t="s">
        <v>5</v>
      </c>
      <c r="B9" s="3" t="s">
        <v>10</v>
      </c>
      <c r="C9" s="3" t="s">
        <v>8</v>
      </c>
      <c r="D9" s="1" t="n">
        <v>466442.984</v>
      </c>
      <c r="E9" s="2" t="n">
        <f aca="false">IF(NOT(ISBLANK(C9)),3,IF(NOT(ISBLANK(B9)),2,1))</f>
        <v>3</v>
      </c>
    </row>
    <row r="10" customFormat="false" ht="16.5" hidden="false" customHeight="false" outlineLevel="0" collapsed="false">
      <c r="A10" s="3" t="s">
        <v>5</v>
      </c>
      <c r="B10" s="3" t="s">
        <v>10</v>
      </c>
      <c r="C10" s="3" t="s">
        <v>9</v>
      </c>
      <c r="D10" s="1" t="n">
        <v>431986.163</v>
      </c>
      <c r="E10" s="2" t="n">
        <f aca="false">IF(NOT(ISBLANK(C10)),3,IF(NOT(ISBLANK(B10)),2,1))</f>
        <v>3</v>
      </c>
    </row>
    <row r="11" customFormat="false" ht="16.5" hidden="false" customHeight="false" outlineLevel="0" collapsed="false">
      <c r="A11" s="3" t="s">
        <v>5</v>
      </c>
      <c r="B11" s="3" t="s">
        <v>11</v>
      </c>
      <c r="D11" s="1" t="n">
        <v>522739.035</v>
      </c>
      <c r="E11" s="2" t="n">
        <f aca="false">IF(NOT(ISBLANK(C11)),3,IF(NOT(ISBLANK(B11)),2,1))</f>
        <v>2</v>
      </c>
    </row>
    <row r="12" customFormat="false" ht="16.5" hidden="false" customHeight="false" outlineLevel="0" collapsed="false">
      <c r="A12" s="3" t="s">
        <v>5</v>
      </c>
      <c r="B12" s="3" t="s">
        <v>11</v>
      </c>
      <c r="C12" s="3" t="s">
        <v>7</v>
      </c>
      <c r="D12" s="1" t="n">
        <v>144944.856</v>
      </c>
      <c r="E12" s="2" t="n">
        <f aca="false">IF(NOT(ISBLANK(C12)),3,IF(NOT(ISBLANK(B12)),2,1))</f>
        <v>3</v>
      </c>
    </row>
    <row r="13" customFormat="false" ht="16.5" hidden="false" customHeight="false" outlineLevel="0" collapsed="false">
      <c r="A13" s="3" t="s">
        <v>5</v>
      </c>
      <c r="B13" s="3" t="s">
        <v>11</v>
      </c>
      <c r="C13" s="3" t="s">
        <v>8</v>
      </c>
      <c r="D13" s="1" t="n">
        <v>208143.908</v>
      </c>
      <c r="E13" s="2" t="n">
        <f aca="false">IF(NOT(ISBLANK(C13)),3,IF(NOT(ISBLANK(B13)),2,1))</f>
        <v>3</v>
      </c>
    </row>
    <row r="14" customFormat="false" ht="16.5" hidden="false" customHeight="false" outlineLevel="0" collapsed="false">
      <c r="A14" s="3" t="s">
        <v>5</v>
      </c>
      <c r="B14" s="3" t="s">
        <v>11</v>
      </c>
      <c r="C14" s="3" t="s">
        <v>9</v>
      </c>
      <c r="D14" s="1" t="n">
        <v>169650.271</v>
      </c>
      <c r="E14" s="2" t="n">
        <f aca="false">IF(NOT(ISBLANK(C14)),3,IF(NOT(ISBLANK(B14)),2,1))</f>
        <v>3</v>
      </c>
    </row>
    <row r="15" customFormat="false" ht="16.5" hidden="false" customHeight="false" outlineLevel="0" collapsed="false">
      <c r="A15" s="3" t="s">
        <v>12</v>
      </c>
      <c r="D15" s="1" t="n">
        <v>2447301.017</v>
      </c>
      <c r="E15" s="2" t="n">
        <f aca="false">IF(NOT(ISBLANK(C15)),3,IF(NOT(ISBLANK(B15)),2,1))</f>
        <v>1</v>
      </c>
    </row>
    <row r="16" customFormat="false" ht="16.5" hidden="false" customHeight="false" outlineLevel="0" collapsed="false">
      <c r="A16" s="3" t="s">
        <v>12</v>
      </c>
      <c r="B16" s="3" t="s">
        <v>6</v>
      </c>
      <c r="D16" s="1" t="n">
        <v>804769.469</v>
      </c>
      <c r="E16" s="2" t="n">
        <f aca="false">IF(NOT(ISBLANK(C16)),3,IF(NOT(ISBLANK(B16)),2,1))</f>
        <v>2</v>
      </c>
    </row>
    <row r="17" customFormat="false" ht="16.5" hidden="false" customHeight="false" outlineLevel="0" collapsed="false">
      <c r="A17" s="3" t="s">
        <v>12</v>
      </c>
      <c r="B17" s="3" t="s">
        <v>6</v>
      </c>
      <c r="C17" s="3" t="s">
        <v>7</v>
      </c>
      <c r="D17" s="1" t="n">
        <v>219314.62</v>
      </c>
      <c r="E17" s="2" t="n">
        <f aca="false">IF(NOT(ISBLANK(C17)),3,IF(NOT(ISBLANK(B17)),2,1))</f>
        <v>3</v>
      </c>
    </row>
    <row r="18" customFormat="false" ht="16.5" hidden="false" customHeight="false" outlineLevel="0" collapsed="false">
      <c r="A18" s="3" t="s">
        <v>12</v>
      </c>
      <c r="B18" s="3" t="s">
        <v>6</v>
      </c>
      <c r="C18" s="3" t="s">
        <v>8</v>
      </c>
      <c r="D18" s="1" t="n">
        <v>256098.864</v>
      </c>
      <c r="E18" s="2" t="n">
        <f aca="false">IF(NOT(ISBLANK(C18)),3,IF(NOT(ISBLANK(B18)),2,1))</f>
        <v>3</v>
      </c>
    </row>
    <row r="19" customFormat="false" ht="16.5" hidden="false" customHeight="false" outlineLevel="0" collapsed="false">
      <c r="A19" s="3" t="s">
        <v>12</v>
      </c>
      <c r="B19" s="3" t="s">
        <v>6</v>
      </c>
      <c r="C19" s="3" t="s">
        <v>9</v>
      </c>
      <c r="D19" s="1" t="n">
        <v>329355.985</v>
      </c>
      <c r="E19" s="2" t="n">
        <f aca="false">IF(NOT(ISBLANK(C19)),3,IF(NOT(ISBLANK(B19)),2,1))</f>
        <v>3</v>
      </c>
    </row>
    <row r="20" customFormat="false" ht="16.5" hidden="false" customHeight="false" outlineLevel="0" collapsed="false">
      <c r="A20" s="3" t="s">
        <v>12</v>
      </c>
      <c r="B20" s="3" t="s">
        <v>10</v>
      </c>
      <c r="D20" s="1" t="n">
        <v>1220430.561</v>
      </c>
      <c r="E20" s="2" t="n">
        <f aca="false">IF(NOT(ISBLANK(C20)),3,IF(NOT(ISBLANK(B20)),2,1))</f>
        <v>2</v>
      </c>
    </row>
    <row r="21" customFormat="false" ht="16.5" hidden="false" customHeight="false" outlineLevel="0" collapsed="false">
      <c r="A21" s="3" t="s">
        <v>12</v>
      </c>
      <c r="B21" s="3" t="s">
        <v>10</v>
      </c>
      <c r="C21" s="3" t="s">
        <v>7</v>
      </c>
      <c r="D21" s="1" t="n">
        <v>384237.756</v>
      </c>
      <c r="E21" s="2" t="n">
        <f aca="false">IF(NOT(ISBLANK(C21)),3,IF(NOT(ISBLANK(B21)),2,1))</f>
        <v>3</v>
      </c>
    </row>
    <row r="22" customFormat="false" ht="16.5" hidden="false" customHeight="false" outlineLevel="0" collapsed="false">
      <c r="A22" s="3" t="s">
        <v>12</v>
      </c>
      <c r="B22" s="3" t="s">
        <v>10</v>
      </c>
      <c r="C22" s="3" t="s">
        <v>8</v>
      </c>
      <c r="D22" s="1" t="n">
        <v>358746.5</v>
      </c>
      <c r="E22" s="2" t="n">
        <f aca="false">IF(NOT(ISBLANK(C22)),3,IF(NOT(ISBLANK(B22)),2,1))</f>
        <v>3</v>
      </c>
    </row>
    <row r="23" customFormat="false" ht="16.5" hidden="false" customHeight="false" outlineLevel="0" collapsed="false">
      <c r="A23" s="3" t="s">
        <v>12</v>
      </c>
      <c r="B23" s="3" t="s">
        <v>10</v>
      </c>
      <c r="C23" s="3" t="s">
        <v>9</v>
      </c>
      <c r="D23" s="1" t="n">
        <v>477446.305</v>
      </c>
      <c r="E23" s="2" t="n">
        <f aca="false">IF(NOT(ISBLANK(C23)),3,IF(NOT(ISBLANK(B23)),2,1))</f>
        <v>3</v>
      </c>
    </row>
    <row r="24" customFormat="false" ht="16.5" hidden="false" customHeight="false" outlineLevel="0" collapsed="false">
      <c r="A24" s="3" t="s">
        <v>12</v>
      </c>
      <c r="B24" s="3" t="s">
        <v>11</v>
      </c>
      <c r="D24" s="1" t="n">
        <v>422100.987</v>
      </c>
      <c r="E24" s="2" t="n">
        <f aca="false">IF(NOT(ISBLANK(C24)),3,IF(NOT(ISBLANK(B24)),2,1))</f>
        <v>2</v>
      </c>
    </row>
    <row r="25" customFormat="false" ht="16.5" hidden="false" customHeight="false" outlineLevel="0" collapsed="false">
      <c r="A25" s="3" t="s">
        <v>12</v>
      </c>
      <c r="B25" s="3" t="s">
        <v>11</v>
      </c>
      <c r="C25" s="3" t="s">
        <v>7</v>
      </c>
      <c r="D25" s="1" t="n">
        <v>142261.14</v>
      </c>
      <c r="E25" s="2" t="n">
        <f aca="false">IF(NOT(ISBLANK(C25)),3,IF(NOT(ISBLANK(B25)),2,1))</f>
        <v>3</v>
      </c>
    </row>
    <row r="26" customFormat="false" ht="16.5" hidden="false" customHeight="false" outlineLevel="0" collapsed="false">
      <c r="A26" s="3" t="s">
        <v>12</v>
      </c>
      <c r="B26" s="3" t="s">
        <v>11</v>
      </c>
      <c r="C26" s="3" t="s">
        <v>8</v>
      </c>
      <c r="D26" s="1" t="n">
        <v>166898.2</v>
      </c>
      <c r="E26" s="2" t="n">
        <f aca="false">IF(NOT(ISBLANK(C26)),3,IF(NOT(ISBLANK(B26)),2,1))</f>
        <v>3</v>
      </c>
    </row>
    <row r="27" customFormat="false" ht="16.5" hidden="false" customHeight="false" outlineLevel="0" collapsed="false">
      <c r="A27" s="3" t="s">
        <v>12</v>
      </c>
      <c r="B27" s="3" t="s">
        <v>11</v>
      </c>
      <c r="C27" s="3" t="s">
        <v>9</v>
      </c>
      <c r="D27" s="1" t="n">
        <v>112941.647</v>
      </c>
      <c r="E27" s="2" t="n">
        <f aca="false">IF(NOT(ISBLANK(C27)),3,IF(NOT(ISBLANK(B27)),2,1))</f>
        <v>3</v>
      </c>
    </row>
    <row r="28" customFormat="false" ht="16.5" hidden="false" customHeight="false" outlineLevel="0" collapsed="false">
      <c r="A28" s="3" t="s">
        <v>13</v>
      </c>
      <c r="D28" s="1" t="n">
        <v>4684506.442</v>
      </c>
      <c r="E28" s="2" t="n">
        <f aca="false">IF(NOT(ISBLANK(C28)),3,IF(NOT(ISBLANK(B28)),2,1))</f>
        <v>1</v>
      </c>
    </row>
    <row r="29" customFormat="false" ht="16.5" hidden="false" customHeight="false" outlineLevel="0" collapsed="false">
      <c r="A29" s="3" t="s">
        <v>13</v>
      </c>
      <c r="B29" s="3" t="s">
        <v>6</v>
      </c>
      <c r="D29" s="1" t="n">
        <v>1454715.808</v>
      </c>
      <c r="E29" s="2" t="n">
        <f aca="false">IF(NOT(ISBLANK(C29)),3,IF(NOT(ISBLANK(B29)),2,1))</f>
        <v>2</v>
      </c>
    </row>
    <row r="30" customFormat="false" ht="16.5" hidden="false" customHeight="false" outlineLevel="0" collapsed="false">
      <c r="A30" s="3" t="s">
        <v>13</v>
      </c>
      <c r="B30" s="3" t="s">
        <v>6</v>
      </c>
      <c r="C30" s="3" t="s">
        <v>7</v>
      </c>
      <c r="D30" s="1" t="n">
        <v>416260.516000001</v>
      </c>
      <c r="E30" s="2" t="n">
        <f aca="false">IF(NOT(ISBLANK(C30)),3,IF(NOT(ISBLANK(B30)),2,1))</f>
        <v>3</v>
      </c>
    </row>
    <row r="31" customFormat="false" ht="16.5" hidden="false" customHeight="false" outlineLevel="0" collapsed="false">
      <c r="A31" s="3" t="s">
        <v>13</v>
      </c>
      <c r="B31" s="3" t="s">
        <v>6</v>
      </c>
      <c r="C31" s="3" t="s">
        <v>8</v>
      </c>
      <c r="D31" s="1" t="n">
        <v>515530.624</v>
      </c>
      <c r="E31" s="2" t="n">
        <f aca="false">IF(NOT(ISBLANK(C31)),3,IF(NOT(ISBLANK(B31)),2,1))</f>
        <v>3</v>
      </c>
    </row>
    <row r="32" customFormat="false" ht="16.5" hidden="false" customHeight="false" outlineLevel="0" collapsed="false">
      <c r="A32" s="3" t="s">
        <v>13</v>
      </c>
      <c r="B32" s="3" t="s">
        <v>6</v>
      </c>
      <c r="C32" s="3" t="s">
        <v>9</v>
      </c>
      <c r="D32" s="1" t="n">
        <v>522924.668</v>
      </c>
      <c r="E32" s="2" t="n">
        <f aca="false">IF(NOT(ISBLANK(C32)),3,IF(NOT(ISBLANK(B32)),2,1))</f>
        <v>3</v>
      </c>
    </row>
    <row r="33" customFormat="false" ht="16.5" hidden="false" customHeight="false" outlineLevel="0" collapsed="false">
      <c r="A33" s="3" t="s">
        <v>13</v>
      </c>
      <c r="B33" s="3" t="s">
        <v>10</v>
      </c>
      <c r="D33" s="1" t="n">
        <v>2287358.262</v>
      </c>
      <c r="E33" s="2" t="n">
        <f aca="false">IF(NOT(ISBLANK(C33)),3,IF(NOT(ISBLANK(B33)),2,1))</f>
        <v>2</v>
      </c>
    </row>
    <row r="34" customFormat="false" ht="16.5" hidden="false" customHeight="false" outlineLevel="0" collapsed="false">
      <c r="A34" s="3" t="s">
        <v>13</v>
      </c>
      <c r="B34" s="3" t="s">
        <v>10</v>
      </c>
      <c r="C34" s="3" t="s">
        <v>7</v>
      </c>
      <c r="D34" s="1" t="n">
        <v>737716.784</v>
      </c>
      <c r="E34" s="2" t="n">
        <f aca="false">IF(NOT(ISBLANK(C34)),3,IF(NOT(ISBLANK(B34)),2,1))</f>
        <v>3</v>
      </c>
    </row>
    <row r="35" customFormat="false" ht="16.5" hidden="false" customHeight="false" outlineLevel="0" collapsed="false">
      <c r="A35" s="3" t="s">
        <v>13</v>
      </c>
      <c r="B35" s="3" t="s">
        <v>10</v>
      </c>
      <c r="C35" s="3" t="s">
        <v>8</v>
      </c>
      <c r="D35" s="1" t="n">
        <v>770952.924</v>
      </c>
      <c r="E35" s="2" t="n">
        <f aca="false">IF(NOT(ISBLANK(C35)),3,IF(NOT(ISBLANK(B35)),2,1))</f>
        <v>3</v>
      </c>
    </row>
    <row r="36" customFormat="false" ht="16.5" hidden="false" customHeight="false" outlineLevel="0" collapsed="false">
      <c r="A36" s="3" t="s">
        <v>13</v>
      </c>
      <c r="B36" s="3" t="s">
        <v>10</v>
      </c>
      <c r="C36" s="3" t="s">
        <v>9</v>
      </c>
      <c r="D36" s="1" t="n">
        <v>778688.554000001</v>
      </c>
      <c r="E36" s="2" t="n">
        <f aca="false">IF(NOT(ISBLANK(C36)),3,IF(NOT(ISBLANK(B36)),2,1))</f>
        <v>3</v>
      </c>
    </row>
    <row r="37" customFormat="false" ht="16.5" hidden="false" customHeight="false" outlineLevel="0" collapsed="false">
      <c r="A37" s="3" t="s">
        <v>13</v>
      </c>
      <c r="B37" s="3" t="s">
        <v>11</v>
      </c>
      <c r="D37" s="1" t="n">
        <v>942432.372</v>
      </c>
      <c r="E37" s="2" t="n">
        <f aca="false">IF(NOT(ISBLANK(C37)),3,IF(NOT(ISBLANK(B37)),2,1))</f>
        <v>2</v>
      </c>
    </row>
    <row r="38" customFormat="false" ht="16.5" hidden="false" customHeight="false" outlineLevel="0" collapsed="false">
      <c r="A38" s="3" t="s">
        <v>13</v>
      </c>
      <c r="B38" s="3" t="s">
        <v>11</v>
      </c>
      <c r="C38" s="3" t="s">
        <v>7</v>
      </c>
      <c r="D38" s="1" t="n">
        <v>254651.292</v>
      </c>
      <c r="E38" s="2" t="n">
        <f aca="false">IF(NOT(ISBLANK(C38)),3,IF(NOT(ISBLANK(B38)),2,1))</f>
        <v>3</v>
      </c>
    </row>
    <row r="39" customFormat="false" ht="16.5" hidden="false" customHeight="false" outlineLevel="0" collapsed="false">
      <c r="A39" s="3" t="s">
        <v>13</v>
      </c>
      <c r="B39" s="3" t="s">
        <v>11</v>
      </c>
      <c r="C39" s="3" t="s">
        <v>8</v>
      </c>
      <c r="D39" s="1" t="n">
        <v>313170.172</v>
      </c>
      <c r="E39" s="2" t="n">
        <f aca="false">IF(NOT(ISBLANK(C39)),3,IF(NOT(ISBLANK(B39)),2,1))</f>
        <v>3</v>
      </c>
    </row>
    <row r="40" customFormat="false" ht="16.5" hidden="false" customHeight="false" outlineLevel="0" collapsed="false">
      <c r="A40" s="3" t="s">
        <v>13</v>
      </c>
      <c r="B40" s="3" t="s">
        <v>11</v>
      </c>
      <c r="C40" s="3" t="s">
        <v>9</v>
      </c>
      <c r="D40" s="1" t="n">
        <v>374610.908</v>
      </c>
      <c r="E40" s="2" t="n">
        <f aca="false">IF(NOT(ISBLANK(C40)),3,IF(NOT(ISBLANK(B40)),2,1))</f>
        <v>3</v>
      </c>
    </row>
    <row r="41" customFormat="false" ht="16.5" hidden="false" customHeight="false" outlineLevel="0" collapsed="false">
      <c r="A41" s="3" t="s">
        <v>14</v>
      </c>
      <c r="D41" s="1" t="n">
        <v>815039.596</v>
      </c>
      <c r="E41" s="2" t="n">
        <f aca="false">IF(NOT(ISBLANK(C41)),3,IF(NOT(ISBLANK(B41)),2,1))</f>
        <v>1</v>
      </c>
    </row>
    <row r="42" customFormat="false" ht="16.5" hidden="false" customHeight="false" outlineLevel="0" collapsed="false">
      <c r="A42" s="3" t="s">
        <v>14</v>
      </c>
      <c r="B42" s="3" t="s">
        <v>6</v>
      </c>
      <c r="D42" s="1" t="n">
        <v>253458.184</v>
      </c>
      <c r="E42" s="2" t="n">
        <f aca="false">IF(NOT(ISBLANK(C42)),3,IF(NOT(ISBLANK(B42)),2,1))</f>
        <v>2</v>
      </c>
    </row>
    <row r="43" customFormat="false" ht="16.5" hidden="false" customHeight="false" outlineLevel="0" collapsed="false">
      <c r="A43" s="3" t="s">
        <v>14</v>
      </c>
      <c r="B43" s="3" t="s">
        <v>6</v>
      </c>
      <c r="C43" s="3" t="s">
        <v>7</v>
      </c>
      <c r="D43" s="1" t="n">
        <v>85311.604</v>
      </c>
      <c r="E43" s="2" t="n">
        <f aca="false">IF(NOT(ISBLANK(C43)),3,IF(NOT(ISBLANK(B43)),2,1))</f>
        <v>3</v>
      </c>
    </row>
    <row r="44" customFormat="false" ht="16.5" hidden="false" customHeight="false" outlineLevel="0" collapsed="false">
      <c r="A44" s="3" t="s">
        <v>14</v>
      </c>
      <c r="B44" s="3" t="s">
        <v>6</v>
      </c>
      <c r="C44" s="3" t="s">
        <v>8</v>
      </c>
      <c r="D44" s="1" t="n">
        <v>80645.824</v>
      </c>
      <c r="E44" s="2" t="n">
        <f aca="false">IF(NOT(ISBLANK(C44)),3,IF(NOT(ISBLANK(B44)),2,1))</f>
        <v>3</v>
      </c>
    </row>
    <row r="45" customFormat="false" ht="16.5" hidden="false" customHeight="false" outlineLevel="0" collapsed="false">
      <c r="A45" s="3" t="s">
        <v>14</v>
      </c>
      <c r="B45" s="3" t="s">
        <v>6</v>
      </c>
      <c r="C45" s="3" t="s">
        <v>9</v>
      </c>
      <c r="D45" s="1" t="n">
        <v>87500.756</v>
      </c>
      <c r="E45" s="2" t="n">
        <f aca="false">IF(NOT(ISBLANK(C45)),3,IF(NOT(ISBLANK(B45)),2,1))</f>
        <v>3</v>
      </c>
    </row>
    <row r="46" customFormat="false" ht="16.5" hidden="false" customHeight="false" outlineLevel="0" collapsed="false">
      <c r="A46" s="3" t="s">
        <v>14</v>
      </c>
      <c r="B46" s="3" t="s">
        <v>10</v>
      </c>
      <c r="D46" s="1" t="n">
        <v>458058.104</v>
      </c>
      <c r="E46" s="2" t="n">
        <f aca="false">IF(NOT(ISBLANK(C46)),3,IF(NOT(ISBLANK(B46)),2,1))</f>
        <v>2</v>
      </c>
    </row>
    <row r="47" customFormat="false" ht="16.5" hidden="false" customHeight="false" outlineLevel="0" collapsed="false">
      <c r="A47" s="3" t="s">
        <v>14</v>
      </c>
      <c r="B47" s="3" t="s">
        <v>10</v>
      </c>
      <c r="C47" s="3" t="s">
        <v>7</v>
      </c>
      <c r="D47" s="1" t="n">
        <v>133352.1</v>
      </c>
      <c r="E47" s="2" t="n">
        <f aca="false">IF(NOT(ISBLANK(C47)),3,IF(NOT(ISBLANK(B47)),2,1))</f>
        <v>3</v>
      </c>
    </row>
    <row r="48" customFormat="false" ht="16.5" hidden="false" customHeight="false" outlineLevel="0" collapsed="false">
      <c r="A48" s="3" t="s">
        <v>14</v>
      </c>
      <c r="B48" s="3" t="s">
        <v>10</v>
      </c>
      <c r="C48" s="3" t="s">
        <v>8</v>
      </c>
      <c r="D48" s="1" t="n">
        <v>122351.432</v>
      </c>
      <c r="E48" s="2" t="n">
        <f aca="false">IF(NOT(ISBLANK(C48)),3,IF(NOT(ISBLANK(B48)),2,1))</f>
        <v>3</v>
      </c>
    </row>
    <row r="49" customFormat="false" ht="16.5" hidden="false" customHeight="false" outlineLevel="0" collapsed="false">
      <c r="A49" s="3" t="s">
        <v>14</v>
      </c>
      <c r="B49" s="3" t="s">
        <v>10</v>
      </c>
      <c r="C49" s="3" t="s">
        <v>9</v>
      </c>
      <c r="D49" s="1" t="n">
        <v>202354.572</v>
      </c>
      <c r="E49" s="2" t="n">
        <f aca="false">IF(NOT(ISBLANK(C49)),3,IF(NOT(ISBLANK(B49)),2,1))</f>
        <v>3</v>
      </c>
    </row>
    <row r="50" customFormat="false" ht="16.5" hidden="false" customHeight="false" outlineLevel="0" collapsed="false">
      <c r="A50" s="3" t="s">
        <v>14</v>
      </c>
      <c r="B50" s="3" t="s">
        <v>11</v>
      </c>
      <c r="D50" s="1" t="n">
        <v>103523.308</v>
      </c>
      <c r="E50" s="2" t="n">
        <f aca="false">IF(NOT(ISBLANK(C50)),3,IF(NOT(ISBLANK(B50)),2,1))</f>
        <v>2</v>
      </c>
    </row>
    <row r="51" customFormat="false" ht="16.5" hidden="false" customHeight="false" outlineLevel="0" collapsed="false">
      <c r="A51" s="3" t="s">
        <v>14</v>
      </c>
      <c r="B51" s="3" t="s">
        <v>11</v>
      </c>
      <c r="C51" s="3" t="s">
        <v>7</v>
      </c>
      <c r="D51" s="1" t="n">
        <v>49207.088</v>
      </c>
      <c r="E51" s="2" t="n">
        <f aca="false">IF(NOT(ISBLANK(C51)),3,IF(NOT(ISBLANK(B51)),2,1))</f>
        <v>3</v>
      </c>
    </row>
    <row r="52" customFormat="false" ht="16.5" hidden="false" customHeight="false" outlineLevel="0" collapsed="false">
      <c r="A52" s="3" t="s">
        <v>14</v>
      </c>
      <c r="B52" s="3" t="s">
        <v>11</v>
      </c>
      <c r="C52" s="3" t="s">
        <v>8</v>
      </c>
      <c r="D52" s="1" t="n">
        <v>27959.12</v>
      </c>
      <c r="E52" s="2" t="n">
        <f aca="false">IF(NOT(ISBLANK(C52)),3,IF(NOT(ISBLANK(B52)),2,1))</f>
        <v>3</v>
      </c>
    </row>
    <row r="53" customFormat="false" ht="16.5" hidden="false" customHeight="false" outlineLevel="0" collapsed="false">
      <c r="A53" s="3" t="s">
        <v>14</v>
      </c>
      <c r="B53" s="3" t="s">
        <v>11</v>
      </c>
      <c r="C53" s="3" t="s">
        <v>9</v>
      </c>
      <c r="D53" s="1" t="n">
        <v>26357.1</v>
      </c>
      <c r="E53" s="2" t="n">
        <f aca="false">IF(NOT(ISBLANK(C53)),3,IF(NOT(ISBLANK(B53)),2,1))</f>
        <v>3</v>
      </c>
    </row>
    <row r="54" customFormat="false" ht="16.5" hidden="false" customHeight="false" outlineLevel="0" collapsed="false">
      <c r="A54" s="3" t="s">
        <v>15</v>
      </c>
      <c r="D54" s="1" t="n">
        <v>1303124.508</v>
      </c>
      <c r="E54" s="2" t="n">
        <f aca="false">IF(NOT(ISBLANK(C54)),3,IF(NOT(ISBLANK(B54)),2,1))</f>
        <v>1</v>
      </c>
    </row>
    <row r="55" customFormat="false" ht="16.5" hidden="false" customHeight="false" outlineLevel="0" collapsed="false">
      <c r="A55" s="3" t="s">
        <v>15</v>
      </c>
      <c r="B55" s="3" t="s">
        <v>6</v>
      </c>
      <c r="D55" s="1" t="n">
        <v>469341.684</v>
      </c>
      <c r="E55" s="2" t="n">
        <f aca="false">IF(NOT(ISBLANK(C55)),3,IF(NOT(ISBLANK(B55)),2,1))</f>
        <v>2</v>
      </c>
    </row>
    <row r="56" customFormat="false" ht="16.5" hidden="false" customHeight="false" outlineLevel="0" collapsed="false">
      <c r="A56" s="3" t="s">
        <v>15</v>
      </c>
      <c r="B56" s="3" t="s">
        <v>6</v>
      </c>
      <c r="C56" s="3" t="s">
        <v>7</v>
      </c>
      <c r="D56" s="1" t="n">
        <v>96121.48</v>
      </c>
      <c r="E56" s="2" t="n">
        <f aca="false">IF(NOT(ISBLANK(C56)),3,IF(NOT(ISBLANK(B56)),2,1))</f>
        <v>3</v>
      </c>
    </row>
    <row r="57" customFormat="false" ht="16.5" hidden="false" customHeight="false" outlineLevel="0" collapsed="false">
      <c r="A57" s="3" t="s">
        <v>15</v>
      </c>
      <c r="B57" s="3" t="s">
        <v>6</v>
      </c>
      <c r="C57" s="3" t="s">
        <v>8</v>
      </c>
      <c r="D57" s="1" t="n">
        <v>167434.064</v>
      </c>
      <c r="E57" s="2" t="n">
        <f aca="false">IF(NOT(ISBLANK(C57)),3,IF(NOT(ISBLANK(B57)),2,1))</f>
        <v>3</v>
      </c>
    </row>
    <row r="58" customFormat="false" ht="16.5" hidden="false" customHeight="false" outlineLevel="0" collapsed="false">
      <c r="A58" s="3" t="s">
        <v>15</v>
      </c>
      <c r="B58" s="3" t="s">
        <v>6</v>
      </c>
      <c r="C58" s="3" t="s">
        <v>9</v>
      </c>
      <c r="D58" s="1" t="n">
        <v>205786.14</v>
      </c>
      <c r="E58" s="2" t="n">
        <f aca="false">IF(NOT(ISBLANK(C58)),3,IF(NOT(ISBLANK(B58)),2,1))</f>
        <v>3</v>
      </c>
    </row>
    <row r="59" customFormat="false" ht="16.5" hidden="false" customHeight="false" outlineLevel="0" collapsed="false">
      <c r="A59" s="3" t="s">
        <v>15</v>
      </c>
      <c r="B59" s="3" t="s">
        <v>10</v>
      </c>
      <c r="D59" s="1" t="n">
        <v>677302.892</v>
      </c>
      <c r="E59" s="2" t="n">
        <f aca="false">IF(NOT(ISBLANK(C59)),3,IF(NOT(ISBLANK(B59)),2,1))</f>
        <v>2</v>
      </c>
    </row>
    <row r="60" customFormat="false" ht="16.5" hidden="false" customHeight="false" outlineLevel="0" collapsed="false">
      <c r="A60" s="3" t="s">
        <v>15</v>
      </c>
      <c r="B60" s="3" t="s">
        <v>10</v>
      </c>
      <c r="C60" s="3" t="s">
        <v>7</v>
      </c>
      <c r="D60" s="1" t="n">
        <v>205428.328</v>
      </c>
      <c r="E60" s="2" t="n">
        <f aca="false">IF(NOT(ISBLANK(C60)),3,IF(NOT(ISBLANK(B60)),2,1))</f>
        <v>3</v>
      </c>
    </row>
    <row r="61" customFormat="false" ht="16.5" hidden="false" customHeight="false" outlineLevel="0" collapsed="false">
      <c r="A61" s="3" t="s">
        <v>15</v>
      </c>
      <c r="B61" s="3" t="s">
        <v>10</v>
      </c>
      <c r="C61" s="3" t="s">
        <v>8</v>
      </c>
      <c r="D61" s="1" t="n">
        <v>240435.832</v>
      </c>
      <c r="E61" s="2" t="n">
        <f aca="false">IF(NOT(ISBLANK(C61)),3,IF(NOT(ISBLANK(B61)),2,1))</f>
        <v>3</v>
      </c>
    </row>
    <row r="62" customFormat="false" ht="16.5" hidden="false" customHeight="false" outlineLevel="0" collapsed="false">
      <c r="A62" s="3" t="s">
        <v>15</v>
      </c>
      <c r="B62" s="3" t="s">
        <v>10</v>
      </c>
      <c r="C62" s="3" t="s">
        <v>9</v>
      </c>
      <c r="D62" s="1" t="n">
        <v>231438.732</v>
      </c>
      <c r="E62" s="2" t="n">
        <f aca="false">IF(NOT(ISBLANK(C62)),3,IF(NOT(ISBLANK(B62)),2,1))</f>
        <v>3</v>
      </c>
    </row>
    <row r="63" customFormat="false" ht="16.5" hidden="false" customHeight="false" outlineLevel="0" collapsed="false">
      <c r="A63" s="3" t="s">
        <v>15</v>
      </c>
      <c r="B63" s="3" t="s">
        <v>11</v>
      </c>
      <c r="D63" s="1" t="n">
        <v>156479.932</v>
      </c>
      <c r="E63" s="2" t="n">
        <f aca="false">IF(NOT(ISBLANK(C63)),3,IF(NOT(ISBLANK(B63)),2,1))</f>
        <v>2</v>
      </c>
    </row>
    <row r="64" customFormat="false" ht="16.5" hidden="false" customHeight="false" outlineLevel="0" collapsed="false">
      <c r="A64" s="3" t="s">
        <v>15</v>
      </c>
      <c r="B64" s="3" t="s">
        <v>11</v>
      </c>
      <c r="C64" s="3" t="s">
        <v>7</v>
      </c>
      <c r="D64" s="1" t="n">
        <v>46142.768</v>
      </c>
      <c r="E64" s="2" t="n">
        <f aca="false">IF(NOT(ISBLANK(C64)),3,IF(NOT(ISBLANK(B64)),2,1))</f>
        <v>3</v>
      </c>
    </row>
    <row r="65" customFormat="false" ht="16.5" hidden="false" customHeight="false" outlineLevel="0" collapsed="false">
      <c r="A65" s="3" t="s">
        <v>15</v>
      </c>
      <c r="B65" s="3" t="s">
        <v>11</v>
      </c>
      <c r="C65" s="3" t="s">
        <v>8</v>
      </c>
      <c r="D65" s="1" t="n">
        <v>46028.304</v>
      </c>
      <c r="E65" s="2" t="n">
        <f aca="false">IF(NOT(ISBLANK(C65)),3,IF(NOT(ISBLANK(B65)),2,1))</f>
        <v>3</v>
      </c>
    </row>
    <row r="66" customFormat="false" ht="16.5" hidden="false" customHeight="false" outlineLevel="0" collapsed="false">
      <c r="A66" s="3" t="s">
        <v>15</v>
      </c>
      <c r="B66" s="3" t="s">
        <v>11</v>
      </c>
      <c r="C66" s="3" t="s">
        <v>9</v>
      </c>
      <c r="D66" s="1" t="n">
        <v>64308.86</v>
      </c>
      <c r="E66" s="2" t="n">
        <f aca="false">IF(NOT(ISBLANK(C66)),3,IF(NOT(ISBLANK(B66)),2,1))</f>
        <v>3</v>
      </c>
    </row>
    <row r="67" customFormat="false" ht="16.5" hidden="false" customHeight="false" outlineLevel="0" collapsed="false">
      <c r="A67" s="3" t="s">
        <v>16</v>
      </c>
      <c r="D67" s="1" t="n">
        <v>4137415.093</v>
      </c>
      <c r="E67" s="2" t="n">
        <f aca="false">IF(NOT(ISBLANK(C67)),3,IF(NOT(ISBLANK(B67)),2,1))</f>
        <v>1</v>
      </c>
    </row>
    <row r="68" customFormat="false" ht="16.5" hidden="false" customHeight="false" outlineLevel="0" collapsed="false">
      <c r="A68" s="3" t="s">
        <v>16</v>
      </c>
      <c r="B68" s="3" t="s">
        <v>6</v>
      </c>
      <c r="D68" s="1" t="n">
        <v>1335665.324</v>
      </c>
      <c r="E68" s="2" t="n">
        <f aca="false">IF(NOT(ISBLANK(C68)),3,IF(NOT(ISBLANK(B68)),2,1))</f>
        <v>2</v>
      </c>
    </row>
    <row r="69" customFormat="false" ht="16.5" hidden="false" customHeight="false" outlineLevel="0" collapsed="false">
      <c r="A69" s="3" t="s">
        <v>16</v>
      </c>
      <c r="B69" s="3" t="s">
        <v>6</v>
      </c>
      <c r="C69" s="3" t="s">
        <v>7</v>
      </c>
      <c r="D69" s="1" t="n">
        <v>413415.968</v>
      </c>
      <c r="E69" s="2" t="n">
        <f aca="false">IF(NOT(ISBLANK(C69)),3,IF(NOT(ISBLANK(B69)),2,1))</f>
        <v>3</v>
      </c>
    </row>
    <row r="70" customFormat="false" ht="16.5" hidden="false" customHeight="false" outlineLevel="0" collapsed="false">
      <c r="A70" s="3" t="s">
        <v>16</v>
      </c>
      <c r="B70" s="3" t="s">
        <v>6</v>
      </c>
      <c r="C70" s="3" t="s">
        <v>8</v>
      </c>
      <c r="D70" s="1" t="n">
        <v>483256.116</v>
      </c>
      <c r="E70" s="2" t="n">
        <f aca="false">IF(NOT(ISBLANK(C70)),3,IF(NOT(ISBLANK(B70)),2,1))</f>
        <v>3</v>
      </c>
    </row>
    <row r="71" customFormat="false" ht="16.5" hidden="false" customHeight="false" outlineLevel="0" collapsed="false">
      <c r="A71" s="3" t="s">
        <v>16</v>
      </c>
      <c r="B71" s="3" t="s">
        <v>6</v>
      </c>
      <c r="C71" s="3" t="s">
        <v>9</v>
      </c>
      <c r="D71" s="1" t="n">
        <v>438993.24</v>
      </c>
      <c r="E71" s="2" t="n">
        <f aca="false">IF(NOT(ISBLANK(C71)),3,IF(NOT(ISBLANK(B71)),2,1))</f>
        <v>3</v>
      </c>
    </row>
    <row r="72" customFormat="false" ht="16.5" hidden="false" customHeight="false" outlineLevel="0" collapsed="false">
      <c r="A72" s="3" t="s">
        <v>16</v>
      </c>
      <c r="B72" s="3" t="s">
        <v>10</v>
      </c>
      <c r="D72" s="1" t="n">
        <v>2057936.762</v>
      </c>
      <c r="E72" s="2" t="n">
        <f aca="false">IF(NOT(ISBLANK(C72)),3,IF(NOT(ISBLANK(B72)),2,1))</f>
        <v>2</v>
      </c>
    </row>
    <row r="73" customFormat="false" ht="16.5" hidden="false" customHeight="false" outlineLevel="0" collapsed="false">
      <c r="A73" s="3" t="s">
        <v>16</v>
      </c>
      <c r="B73" s="3" t="s">
        <v>10</v>
      </c>
      <c r="C73" s="3" t="s">
        <v>7</v>
      </c>
      <c r="D73" s="1" t="n">
        <v>657237.896</v>
      </c>
      <c r="E73" s="2" t="n">
        <f aca="false">IF(NOT(ISBLANK(C73)),3,IF(NOT(ISBLANK(B73)),2,1))</f>
        <v>3</v>
      </c>
    </row>
    <row r="74" customFormat="false" ht="16.5" hidden="false" customHeight="false" outlineLevel="0" collapsed="false">
      <c r="A74" s="3" t="s">
        <v>16</v>
      </c>
      <c r="B74" s="3" t="s">
        <v>10</v>
      </c>
      <c r="C74" s="3" t="s">
        <v>8</v>
      </c>
      <c r="D74" s="1" t="n">
        <v>733898.759999999</v>
      </c>
      <c r="E74" s="2" t="n">
        <f aca="false">IF(NOT(ISBLANK(C74)),3,IF(NOT(ISBLANK(B74)),2,1))</f>
        <v>3</v>
      </c>
    </row>
    <row r="75" customFormat="false" ht="16.5" hidden="false" customHeight="false" outlineLevel="0" collapsed="false">
      <c r="A75" s="3" t="s">
        <v>16</v>
      </c>
      <c r="B75" s="3" t="s">
        <v>10</v>
      </c>
      <c r="C75" s="3" t="s">
        <v>9</v>
      </c>
      <c r="D75" s="1" t="n">
        <v>666800.106</v>
      </c>
      <c r="E75" s="2" t="n">
        <f aca="false">IF(NOT(ISBLANK(C75)),3,IF(NOT(ISBLANK(B75)),2,1))</f>
        <v>3</v>
      </c>
    </row>
    <row r="76" customFormat="false" ht="16.5" hidden="false" customHeight="false" outlineLevel="0" collapsed="false">
      <c r="A76" s="3" t="s">
        <v>16</v>
      </c>
      <c r="B76" s="3" t="s">
        <v>11</v>
      </c>
      <c r="D76" s="1" t="n">
        <v>743813.007</v>
      </c>
      <c r="E76" s="2" t="n">
        <f aca="false">IF(NOT(ISBLANK(C76)),3,IF(NOT(ISBLANK(B76)),2,1))</f>
        <v>2</v>
      </c>
    </row>
    <row r="77" customFormat="false" ht="16.5" hidden="false" customHeight="false" outlineLevel="0" collapsed="false">
      <c r="A77" s="3" t="s">
        <v>16</v>
      </c>
      <c r="B77" s="3" t="s">
        <v>11</v>
      </c>
      <c r="C77" s="3" t="s">
        <v>7</v>
      </c>
      <c r="D77" s="1" t="n">
        <v>200257.4</v>
      </c>
      <c r="E77" s="2" t="n">
        <f aca="false">IF(NOT(ISBLANK(C77)),3,IF(NOT(ISBLANK(B77)),2,1))</f>
        <v>3</v>
      </c>
    </row>
    <row r="78" customFormat="false" ht="16.5" hidden="false" customHeight="false" outlineLevel="0" collapsed="false">
      <c r="A78" s="3" t="s">
        <v>16</v>
      </c>
      <c r="B78" s="3" t="s">
        <v>11</v>
      </c>
      <c r="C78" s="3" t="s">
        <v>8</v>
      </c>
      <c r="D78" s="1" t="n">
        <v>249420.752</v>
      </c>
      <c r="E78" s="2" t="n">
        <f aca="false">IF(NOT(ISBLANK(C78)),3,IF(NOT(ISBLANK(B78)),2,1))</f>
        <v>3</v>
      </c>
    </row>
    <row r="79" customFormat="false" ht="16.5" hidden="false" customHeight="false" outlineLevel="0" collapsed="false">
      <c r="A79" s="3" t="s">
        <v>16</v>
      </c>
      <c r="B79" s="3" t="s">
        <v>11</v>
      </c>
      <c r="C79" s="3" t="s">
        <v>9</v>
      </c>
      <c r="D79" s="1" t="n">
        <v>294134.855</v>
      </c>
      <c r="E79" s="2" t="n">
        <f aca="false">IF(NOT(ISBLANK(C79)),3,IF(NOT(ISBLANK(B79)),2,1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6.5" zeroHeight="false" outlineLevelRow="0" outlineLevelCol="0"/>
  <cols>
    <col collapsed="false" customWidth="true" hidden="false" outlineLevel="0" max="1" min="1" style="2" width="9.13"/>
  </cols>
  <sheetData>
    <row r="1" customFormat="false" ht="16.5" hidden="false" customHeight="false" outlineLevel="0" collapsed="false">
      <c r="A1" s="2" t="s">
        <v>17</v>
      </c>
    </row>
    <row r="2" customFormat="false" ht="16.5" hidden="false" customHeight="false" outlineLevel="0" collapsed="false">
      <c r="A2" s="2" t="n">
        <v>1</v>
      </c>
    </row>
    <row r="3" customFormat="false" ht="16.5" hidden="false" customHeight="false" outlineLevel="0" collapsed="false">
      <c r="A3" s="2" t="n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04:27:44Z</dcterms:created>
  <dc:creator/>
  <dc:description/>
  <dc:language>en-US</dc:language>
  <cp:lastModifiedBy/>
  <dcterms:modified xsi:type="dcterms:W3CDTF">2020-11-23T12:40:15Z</dcterms:modified>
  <cp:revision>0</cp:revision>
  <dc:subject/>
  <dc:title/>
</cp:coreProperties>
</file>